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22051414"/>
        <c:axId val="96105936"/>
      </c:scatterChart>
      <c:valAx>
        <c:axId val="220514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36"/>
        <c:crossesAt val="-1000"/>
        <c:crossBetween val="midCat"/>
        <c:majorUnit val="0.05"/>
      </c:valAx>
      <c:valAx>
        <c:axId val="961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4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55817834"/>
        <c:axId val="72468819"/>
      </c:scatterChart>
      <c:valAx>
        <c:axId val="558178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19"/>
        <c:crossesAt val="-2000"/>
        <c:crossBetween val="midCat"/>
        <c:majorUnit val="0.05"/>
      </c:valAx>
      <c:valAx>
        <c:axId val="724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10793710"/>
        <c:axId val="28874393"/>
      </c:scatterChart>
      <c:valAx>
        <c:axId val="107937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393"/>
        <c:crossesAt val="-2000"/>
        <c:crossBetween val="midCat"/>
        <c:majorUnit val="0.05"/>
      </c:valAx>
      <c:valAx>
        <c:axId val="288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34762397"/>
        <c:axId val="57706273"/>
      </c:scatterChart>
      <c:valAx>
        <c:axId val="347623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273"/>
        <c:crossesAt val="-2000"/>
        <c:crossBetween val="midCat"/>
        <c:majorUnit val="0.05"/>
      </c:valAx>
      <c:valAx>
        <c:axId val="577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99525473"/>
        <c:axId val="92016046"/>
      </c:scatterChart>
      <c:valAx>
        <c:axId val="995254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46"/>
        <c:crossesAt val="-2000"/>
        <c:crossBetween val="midCat"/>
        <c:majorUnit val="0.05"/>
      </c:valAx>
      <c:valAx>
        <c:axId val="920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7015197"/>
        <c:axId val="79307896"/>
      </c:scatterChart>
      <c:valAx>
        <c:axId val="70151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896"/>
        <c:crossesAt val="-2000"/>
        <c:crossBetween val="midCat"/>
        <c:majorUnit val="0.05"/>
      </c:valAx>
      <c:valAx>
        <c:axId val="793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79838423"/>
        <c:axId val="11543498"/>
      </c:scatterChart>
      <c:valAx>
        <c:axId val="798384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498"/>
        <c:crossesAt val="-2000"/>
        <c:crossBetween val="midCat"/>
        <c:majorUnit val="0.05"/>
      </c:valAx>
      <c:valAx>
        <c:axId val="115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96526348"/>
        <c:axId val="20182053"/>
      </c:scatterChart>
      <c:valAx>
        <c:axId val="965263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53"/>
        <c:crossesAt val="-2000"/>
        <c:crossBetween val="midCat"/>
        <c:majorUnit val="0.05"/>
      </c:valAx>
      <c:valAx>
        <c:axId val="201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96373528"/>
        <c:axId val="57712327"/>
      </c:scatterChart>
      <c:valAx>
        <c:axId val="963735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27"/>
        <c:crossesAt val="-2000"/>
        <c:crossBetween val="midCat"/>
        <c:majorUnit val="0.05"/>
      </c:valAx>
      <c:valAx>
        <c:axId val="577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5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13614446"/>
        <c:axId val="87464655"/>
      </c:scatterChart>
      <c:valAx>
        <c:axId val="136144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55"/>
        <c:crossesAt val="-1000"/>
        <c:crossBetween val="midCat"/>
        <c:majorUnit val="0.05"/>
      </c:valAx>
      <c:valAx>
        <c:axId val="874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4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8509451"/>
        <c:axId val="97705257"/>
      </c:scatterChart>
      <c:valAx>
        <c:axId val="785094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57"/>
        <c:crossesAt val="-1000"/>
        <c:crossBetween val="midCat"/>
        <c:majorUnit val="0.05"/>
      </c:valAx>
      <c:valAx>
        <c:axId val="977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8836051"/>
        <c:axId val="42310466"/>
      </c:scatterChart>
      <c:valAx>
        <c:axId val="788360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66"/>
        <c:crossesAt val="-2000"/>
        <c:crossBetween val="midCat"/>
        <c:majorUnit val="0.05"/>
      </c:valAx>
      <c:valAx>
        <c:axId val="423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0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31069956"/>
        <c:axId val="96150302"/>
      </c:scatterChart>
      <c:valAx>
        <c:axId val="310699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02"/>
        <c:crossesAt val="-2000"/>
        <c:crossBetween val="midCat"/>
        <c:majorUnit val="0.05"/>
      </c:valAx>
      <c:valAx>
        <c:axId val="961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97814115"/>
        <c:axId val="9680214"/>
      </c:scatterChart>
      <c:valAx>
        <c:axId val="978141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4"/>
        <c:crossesAt val="-2000"/>
        <c:crossBetween val="midCat"/>
        <c:majorUnit val="0.05"/>
      </c:valAx>
      <c:valAx>
        <c:axId val="96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76241313"/>
        <c:axId val="51425990"/>
      </c:scatterChart>
      <c:valAx>
        <c:axId val="762413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90"/>
        <c:crossesAt val="-2000"/>
        <c:crossBetween val="midCat"/>
        <c:majorUnit val="0.05"/>
      </c:valAx>
      <c:valAx>
        <c:axId val="514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65619531"/>
        <c:axId val="4587058"/>
      </c:scatterChart>
      <c:valAx>
        <c:axId val="656195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58"/>
        <c:crossesAt val="-2000"/>
        <c:crossBetween val="midCat"/>
        <c:majorUnit val="0.05"/>
      </c:valAx>
      <c:valAx>
        <c:axId val="45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75368389"/>
        <c:axId val="3420531"/>
      </c:scatterChart>
      <c:valAx>
        <c:axId val="753683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1"/>
        <c:crossesAt val="-2000"/>
        <c:crossBetween val="midCat"/>
        <c:majorUnit val="0.05"/>
      </c:valAx>
      <c:valAx>
        <c:axId val="34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